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41236129"/>
        <c:axId val="43360966"/>
      </c:scatterChart>
      <c:valAx>
        <c:axId val="412361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0966"/>
        <c:crossesAt val="0"/>
        <c:crossBetween val="midCat"/>
      </c:valAx>
      <c:valAx>
        <c:axId val="4336096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612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